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6363362"/>
        <c:axId val="55461092"/>
      </c:scatterChart>
      <c:valAx>
        <c:axId val="26363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1092"/>
        <c:crossesAt val="0"/>
        <c:crossBetween val="midCat"/>
      </c:valAx>
      <c:valAx>
        <c:axId val="5546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336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